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Информация для расчета размера обеспечения заявки и размера обеспечения исполнения обязательств на участие в конкурсе по отбору управляющей организации для управления многоквартирным домом</t>
  </si>
  <si>
    <t xml:space="preserve">№</t>
  </si>
  <si>
    <t xml:space="preserve">Адрес многоквартирного дома</t>
  </si>
  <si>
    <t xml:space="preserve">Год постройки</t>
  </si>
  <si>
    <t xml:space="preserve">Общая площадь помещений</t>
  </si>
  <si>
    <t xml:space="preserve">Стоимость обязательных работ и услуг по содержанию и ремонту общего имущества на год, руб.</t>
  </si>
  <si>
    <t xml:space="preserve">Стоимость на 1кв.м. общей площади , руб. в месяц</t>
  </si>
  <si>
    <t xml:space="preserve">Размер обеспечения заявки (5%)(РОИ)</t>
  </si>
  <si>
    <t xml:space="preserve">Размер платы за коммунальные         услуги</t>
  </si>
  <si>
    <t xml:space="preserve">коэффициент 0,75</t>
  </si>
  <si>
    <t xml:space="preserve">Размер обеспечения исполения обязательств</t>
  </si>
  <si>
    <t xml:space="preserve">чел</t>
  </si>
  <si>
    <t xml:space="preserve">улица 3-я Большая Окружная, 38</t>
  </si>
  <si>
    <t xml:space="preserve">до 1945 </t>
  </si>
  <si>
    <t xml:space="preserve">улица 3-я Большая Окружная, 157-159</t>
  </si>
  <si>
    <t xml:space="preserve">улица 3-я Большая Окружная, 183</t>
  </si>
  <si>
    <t xml:space="preserve">улица 3-я Большая Окружная, 201-203</t>
  </si>
  <si>
    <t xml:space="preserve">улица Барклая де Толли, 15</t>
  </si>
  <si>
    <t xml:space="preserve">улица Богарырская, 78</t>
  </si>
  <si>
    <t xml:space="preserve">улица Герцена, 27</t>
  </si>
  <si>
    <t xml:space="preserve">улица Герцена, 49</t>
  </si>
  <si>
    <t xml:space="preserve">улица Герцена, 51</t>
  </si>
  <si>
    <t xml:space="preserve">улица Герцена, 71</t>
  </si>
  <si>
    <t xml:space="preserve">улица Герцена, 96</t>
  </si>
  <si>
    <t xml:space="preserve">улица Глинки, 91</t>
  </si>
  <si>
    <t xml:space="preserve">улица Ефремова, 9</t>
  </si>
  <si>
    <t xml:space="preserve">улица Клары Цеткин, 44</t>
  </si>
  <si>
    <t xml:space="preserve">улица Клары Цеткин, 64</t>
  </si>
  <si>
    <t xml:space="preserve">улица Клары Цеткин, 66</t>
  </si>
  <si>
    <t xml:space="preserve">улица Клары Цеткин, 73</t>
  </si>
  <si>
    <t xml:space="preserve">улица Клары Цеткин, 78</t>
  </si>
  <si>
    <t xml:space="preserve">улица Клары Цеткин, 88</t>
  </si>
  <si>
    <t xml:space="preserve">улица Кольцова, 18</t>
  </si>
  <si>
    <t xml:space="preserve">улица Кольцова, 8-10</t>
  </si>
  <si>
    <t xml:space="preserve">улица Розы Люксембург, 9-9а</t>
  </si>
  <si>
    <t xml:space="preserve">улица Розы Люксембург, 13</t>
  </si>
  <si>
    <t xml:space="preserve">улица Розы Люксембург, 32-32а</t>
  </si>
  <si>
    <t xml:space="preserve">улица Розы Люксембург, 40а</t>
  </si>
  <si>
    <t xml:space="preserve">улица Неманская, 38-40</t>
  </si>
  <si>
    <t xml:space="preserve">улица Неманская, 54</t>
  </si>
  <si>
    <t xml:space="preserve">улица Неманская, 62</t>
  </si>
  <si>
    <t xml:space="preserve">улица Павлова, 28-30</t>
  </si>
  <si>
    <t xml:space="preserve">улица Платова, 2</t>
  </si>
  <si>
    <t xml:space="preserve">улица Платова, 4</t>
  </si>
  <si>
    <t xml:space="preserve">улица Платова, 30</t>
  </si>
  <si>
    <t xml:space="preserve">улица Платова, 41-43</t>
  </si>
  <si>
    <t xml:space="preserve">улица Янтарная, 47</t>
  </si>
  <si>
    <t xml:space="preserve">улица Янтарная, 49</t>
  </si>
  <si>
    <t xml:space="preserve">улица Ясная, 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i val="true"/>
      <sz val="11"/>
      <color rgb="FFFF0000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56"/>
    <col collapsed="false" customWidth="true" hidden="false" outlineLevel="0" max="3" min="3" style="0" width="9.28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8.56"/>
    <col collapsed="false" customWidth="true" hidden="false" outlineLevel="0" max="8" min="8" style="0" width="12.42"/>
    <col collapsed="false" customWidth="true" hidden="false" outlineLevel="0" max="9" min="9" style="0" width="6.13"/>
    <col collapsed="false" customWidth="true" hidden="false" outlineLevel="0" max="10" min="10" style="0" width="13.41"/>
    <col collapsed="false" customWidth="true" hidden="false" outlineLevel="0" max="11" min="11" style="0" width="9.56"/>
    <col collapsed="false" customWidth="true" hidden="true" outlineLevel="0" max="12" min="12" style="0" width="0.85"/>
    <col collapsed="false" customWidth="true" hidden="true" outlineLevel="0" max="16" min="13" style="0" width="9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8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L2" s="4" t="s">
        <v>11</v>
      </c>
    </row>
    <row r="3" customFormat="false" ht="19.5" hidden="false" customHeight="true" outlineLevel="0" collapsed="false">
      <c r="A3" s="5" t="n">
        <v>1</v>
      </c>
      <c r="B3" s="5" t="s">
        <v>12</v>
      </c>
      <c r="C3" s="6" t="s">
        <v>13</v>
      </c>
      <c r="D3" s="7" t="n">
        <v>95.6</v>
      </c>
      <c r="E3" s="8" t="n">
        <v>15386.7</v>
      </c>
      <c r="F3" s="8" t="n">
        <v>13.41</v>
      </c>
      <c r="G3" s="8" t="n">
        <f aca="false">F3*5%*D3</f>
        <v>64.0998</v>
      </c>
      <c r="H3" s="9" t="n">
        <f aca="false">59.044*D3</f>
        <v>5644.6064</v>
      </c>
      <c r="I3" s="10" t="n">
        <v>0.75</v>
      </c>
      <c r="J3" s="11" t="n">
        <f aca="false">I3*(G3+H3)</f>
        <v>4281.52965</v>
      </c>
      <c r="L3" s="0" t="n">
        <v>21</v>
      </c>
      <c r="M3" s="0" t="n">
        <v>119.73</v>
      </c>
      <c r="N3" s="0" t="n">
        <f aca="false">L3*M3</f>
        <v>2514.33</v>
      </c>
      <c r="O3" s="0" t="n">
        <f aca="false">D3*P3</f>
        <v>0</v>
      </c>
    </row>
    <row r="4" customFormat="false" ht="20.25" hidden="false" customHeight="true" outlineLevel="0" collapsed="false">
      <c r="A4" s="5" t="n">
        <v>2</v>
      </c>
      <c r="B4" s="5" t="s">
        <v>14</v>
      </c>
      <c r="C4" s="6" t="s">
        <v>13</v>
      </c>
      <c r="D4" s="7" t="n">
        <v>137</v>
      </c>
      <c r="E4" s="8" t="n">
        <v>20058.77</v>
      </c>
      <c r="F4" s="8" t="n">
        <v>12.2</v>
      </c>
      <c r="G4" s="8" t="n">
        <f aca="false">F4*5%*D4</f>
        <v>83.57</v>
      </c>
      <c r="H4" s="9" t="n">
        <f aca="false">59.044*D4</f>
        <v>8089.028</v>
      </c>
      <c r="I4" s="12" t="n">
        <v>0.75</v>
      </c>
      <c r="J4" s="11" t="n">
        <f aca="false">I4*(G4+H4)</f>
        <v>6129.4485</v>
      </c>
      <c r="L4" s="0" t="n">
        <v>35</v>
      </c>
      <c r="M4" s="0" t="n">
        <v>119.73</v>
      </c>
      <c r="N4" s="0" t="n">
        <f aca="false">L4*M4</f>
        <v>4190.55</v>
      </c>
      <c r="O4" s="0" t="n">
        <f aca="false">D4*P4</f>
        <v>0</v>
      </c>
    </row>
    <row r="5" customFormat="false" ht="20.25" hidden="false" customHeight="true" outlineLevel="0" collapsed="false">
      <c r="A5" s="5" t="n">
        <v>3</v>
      </c>
      <c r="B5" s="5" t="s">
        <v>15</v>
      </c>
      <c r="C5" s="6" t="s">
        <v>13</v>
      </c>
      <c r="D5" s="7" t="n">
        <v>84.8</v>
      </c>
      <c r="E5" s="8" t="n">
        <v>12415.94</v>
      </c>
      <c r="F5" s="8" t="n">
        <v>12.2</v>
      </c>
      <c r="G5" s="8" t="n">
        <f aca="false">F5*5%*D5</f>
        <v>51.728</v>
      </c>
      <c r="H5" s="9" t="n">
        <f aca="false">59.044*D5</f>
        <v>5006.9312</v>
      </c>
      <c r="I5" s="10" t="n">
        <v>0.75</v>
      </c>
      <c r="J5" s="11" t="n">
        <f aca="false">I5*(G5+H5)</f>
        <v>3793.9944</v>
      </c>
      <c r="L5" s="0" t="n">
        <v>22</v>
      </c>
      <c r="M5" s="0" t="n">
        <v>119.73</v>
      </c>
      <c r="N5" s="0" t="n">
        <f aca="false">L5*M5</f>
        <v>2634.06</v>
      </c>
      <c r="O5" s="0" t="n">
        <f aca="false">D5*P5</f>
        <v>0</v>
      </c>
    </row>
    <row r="6" customFormat="false" ht="18.75" hidden="false" customHeight="true" outlineLevel="0" collapsed="false">
      <c r="A6" s="5" t="n">
        <v>4</v>
      </c>
      <c r="B6" s="5" t="s">
        <v>16</v>
      </c>
      <c r="C6" s="6" t="s">
        <v>13</v>
      </c>
      <c r="D6" s="7" t="n">
        <v>93.2</v>
      </c>
      <c r="E6" s="8" t="n">
        <v>13645.82</v>
      </c>
      <c r="F6" s="8" t="n">
        <v>12.2</v>
      </c>
      <c r="G6" s="8" t="n">
        <f aca="false">F6*5%*D6</f>
        <v>56.852</v>
      </c>
      <c r="H6" s="9" t="n">
        <f aca="false">59.044*D6</f>
        <v>5502.9008</v>
      </c>
      <c r="I6" s="13" t="n">
        <v>0.75</v>
      </c>
      <c r="J6" s="11" t="n">
        <f aca="false">I6*(G6+H6)</f>
        <v>4169.8146</v>
      </c>
      <c r="L6" s="0" t="n">
        <v>24</v>
      </c>
      <c r="M6" s="0" t="n">
        <v>119.73</v>
      </c>
      <c r="N6" s="0" t="n">
        <f aca="false">L6*M6</f>
        <v>2873.52</v>
      </c>
      <c r="O6" s="0" t="n">
        <f aca="false">D6*P6</f>
        <v>2473.528</v>
      </c>
      <c r="P6" s="0" t="n">
        <v>26.54</v>
      </c>
    </row>
    <row r="7" customFormat="false" ht="2.25" hidden="true" customHeight="true" outlineLevel="0" collapsed="false">
      <c r="A7" s="5" t="n">
        <v>5</v>
      </c>
      <c r="B7" s="5"/>
      <c r="C7" s="10"/>
      <c r="D7" s="14"/>
      <c r="E7" s="9"/>
      <c r="F7" s="8" t="n">
        <v>5.63</v>
      </c>
      <c r="G7" s="8" t="n">
        <f aca="false">F7*5%*D7</f>
        <v>0</v>
      </c>
      <c r="H7" s="15" t="n">
        <f aca="false">59.044*D7</f>
        <v>0</v>
      </c>
      <c r="I7" s="13" t="n">
        <v>0.75</v>
      </c>
      <c r="J7" s="16" t="n">
        <f aca="false">I7*(G7+H7)</f>
        <v>0</v>
      </c>
      <c r="M7" s="0" t="n">
        <v>119.73</v>
      </c>
    </row>
    <row r="8" customFormat="false" ht="16.5" hidden="true" customHeight="true" outlineLevel="0" collapsed="false">
      <c r="A8" s="5" t="n">
        <v>6</v>
      </c>
      <c r="B8" s="5"/>
      <c r="C8" s="10"/>
      <c r="D8" s="14"/>
      <c r="E8" s="9"/>
      <c r="F8" s="8" t="n">
        <v>5.63</v>
      </c>
      <c r="G8" s="8" t="n">
        <f aca="false">F8*5%*D8</f>
        <v>0</v>
      </c>
      <c r="H8" s="15" t="n">
        <f aca="false">59.044*D8</f>
        <v>0</v>
      </c>
      <c r="I8" s="13" t="n">
        <v>0.75</v>
      </c>
      <c r="J8" s="16" t="n">
        <f aca="false">I8*(G8+H8)</f>
        <v>0</v>
      </c>
      <c r="M8" s="0" t="n">
        <v>119.73</v>
      </c>
    </row>
    <row r="9" customFormat="false" ht="16.5" hidden="true" customHeight="true" outlineLevel="0" collapsed="false">
      <c r="A9" s="5" t="n">
        <v>7</v>
      </c>
      <c r="B9" s="5"/>
      <c r="C9" s="10"/>
      <c r="D9" s="14"/>
      <c r="E9" s="9"/>
      <c r="F9" s="8" t="n">
        <v>5.63</v>
      </c>
      <c r="G9" s="8" t="n">
        <f aca="false">F9*5%*D9</f>
        <v>0</v>
      </c>
      <c r="H9" s="15" t="n">
        <f aca="false">59.044*D9</f>
        <v>0</v>
      </c>
      <c r="I9" s="13" t="n">
        <v>0.75</v>
      </c>
      <c r="J9" s="16" t="n">
        <f aca="false">I9*(G9+H9)</f>
        <v>0</v>
      </c>
      <c r="M9" s="0" t="n">
        <v>119.73</v>
      </c>
    </row>
    <row r="10" customFormat="false" ht="16.5" hidden="true" customHeight="true" outlineLevel="0" collapsed="false">
      <c r="A10" s="5" t="n">
        <v>8</v>
      </c>
      <c r="B10" s="5"/>
      <c r="C10" s="10"/>
      <c r="D10" s="14"/>
      <c r="E10" s="9"/>
      <c r="F10" s="8" t="n">
        <v>5.63</v>
      </c>
      <c r="G10" s="8" t="n">
        <f aca="false">F10*5%*D10</f>
        <v>0</v>
      </c>
      <c r="H10" s="15" t="n">
        <f aca="false">59.044*D10</f>
        <v>0</v>
      </c>
      <c r="I10" s="13" t="n">
        <v>0.75</v>
      </c>
      <c r="J10" s="16" t="n">
        <f aca="false">I10*(G10+H10)</f>
        <v>0</v>
      </c>
      <c r="M10" s="0" t="n">
        <v>119.73</v>
      </c>
    </row>
    <row r="11" customFormat="false" ht="16.5" hidden="true" customHeight="true" outlineLevel="0" collapsed="false">
      <c r="A11" s="5" t="n">
        <v>9</v>
      </c>
      <c r="B11" s="5"/>
      <c r="C11" s="10"/>
      <c r="D11" s="14"/>
      <c r="E11" s="9"/>
      <c r="F11" s="8" t="n">
        <v>5.63</v>
      </c>
      <c r="G11" s="8" t="n">
        <f aca="false">F11*5%*D11</f>
        <v>0</v>
      </c>
      <c r="H11" s="15" t="n">
        <f aca="false">59.044*D11</f>
        <v>0</v>
      </c>
      <c r="I11" s="13" t="n">
        <v>0.75</v>
      </c>
      <c r="J11" s="16" t="n">
        <f aca="false">I11*(G11+H11)</f>
        <v>0</v>
      </c>
      <c r="M11" s="0" t="n">
        <v>119.73</v>
      </c>
    </row>
    <row r="12" customFormat="false" ht="16.5" hidden="true" customHeight="false" outlineLevel="0" collapsed="false">
      <c r="A12" s="5" t="n">
        <v>10</v>
      </c>
      <c r="B12" s="5"/>
      <c r="C12" s="10"/>
      <c r="D12" s="14"/>
      <c r="E12" s="9"/>
      <c r="F12" s="8" t="n">
        <v>5.63</v>
      </c>
      <c r="G12" s="8" t="n">
        <f aca="false">F12*5%*D12</f>
        <v>0</v>
      </c>
      <c r="H12" s="15" t="n">
        <f aca="false">59.044*D12</f>
        <v>0</v>
      </c>
      <c r="I12" s="13" t="n">
        <v>0.75</v>
      </c>
      <c r="J12" s="16" t="n">
        <f aca="false">I12*(G12+H12)</f>
        <v>0</v>
      </c>
      <c r="M12" s="0" t="n">
        <v>119.73</v>
      </c>
    </row>
    <row r="13" customFormat="false" ht="16.5" hidden="true" customHeight="false" outlineLevel="0" collapsed="false">
      <c r="A13" s="5" t="n">
        <v>11</v>
      </c>
      <c r="B13" s="5"/>
      <c r="C13" s="10"/>
      <c r="D13" s="14"/>
      <c r="E13" s="9"/>
      <c r="F13" s="8" t="n">
        <v>5.63</v>
      </c>
      <c r="G13" s="8" t="n">
        <f aca="false">F13*5%*D13</f>
        <v>0</v>
      </c>
      <c r="H13" s="15" t="n">
        <f aca="false">59.044*D13</f>
        <v>0</v>
      </c>
      <c r="I13" s="13" t="n">
        <v>0.75</v>
      </c>
      <c r="J13" s="16" t="n">
        <f aca="false">I13*(G13+H13)</f>
        <v>0</v>
      </c>
      <c r="M13" s="0" t="n">
        <v>119.73</v>
      </c>
    </row>
    <row r="14" customFormat="false" ht="16.5" hidden="true" customHeight="false" outlineLevel="0" collapsed="false">
      <c r="A14" s="5" t="n">
        <v>12</v>
      </c>
      <c r="B14" s="5"/>
      <c r="C14" s="10"/>
      <c r="D14" s="14"/>
      <c r="E14" s="9"/>
      <c r="F14" s="8" t="n">
        <v>5.63</v>
      </c>
      <c r="G14" s="8" t="n">
        <f aca="false">F14*5%*D14</f>
        <v>0</v>
      </c>
      <c r="H14" s="15" t="n">
        <f aca="false">59.044*D14</f>
        <v>0</v>
      </c>
      <c r="I14" s="13" t="n">
        <v>0.75</v>
      </c>
      <c r="J14" s="16" t="n">
        <f aca="false">I14*(G14+H14)</f>
        <v>0</v>
      </c>
      <c r="M14" s="0" t="n">
        <v>119.73</v>
      </c>
    </row>
    <row r="15" customFormat="false" ht="16.5" hidden="true" customHeight="false" outlineLevel="0" collapsed="false">
      <c r="A15" s="5" t="n">
        <v>13</v>
      </c>
      <c r="B15" s="5"/>
      <c r="C15" s="10"/>
      <c r="D15" s="14"/>
      <c r="E15" s="9"/>
      <c r="F15" s="8" t="n">
        <v>5.63</v>
      </c>
      <c r="G15" s="8" t="n">
        <f aca="false">F15*5%*D15</f>
        <v>0</v>
      </c>
      <c r="H15" s="15" t="n">
        <f aca="false">59.044*D15</f>
        <v>0</v>
      </c>
      <c r="I15" s="13" t="n">
        <v>0.75</v>
      </c>
      <c r="J15" s="16" t="n">
        <f aca="false">I15*(G15+H15)</f>
        <v>0</v>
      </c>
      <c r="M15" s="0" t="n">
        <v>119.73</v>
      </c>
    </row>
    <row r="16" customFormat="false" ht="16.5" hidden="false" customHeight="false" outlineLevel="0" collapsed="false">
      <c r="A16" s="5" t="n">
        <v>5</v>
      </c>
      <c r="B16" s="5" t="s">
        <v>17</v>
      </c>
      <c r="C16" s="6" t="s">
        <v>13</v>
      </c>
      <c r="D16" s="7" t="n">
        <v>48</v>
      </c>
      <c r="E16" s="8" t="n">
        <v>10035.46</v>
      </c>
      <c r="F16" s="8" t="n">
        <v>13.07</v>
      </c>
      <c r="G16" s="8" t="n">
        <f aca="false">F16*5%*D16</f>
        <v>31.368</v>
      </c>
      <c r="H16" s="9" t="n">
        <f aca="false">59.044*D16</f>
        <v>2834.112</v>
      </c>
      <c r="I16" s="13" t="n">
        <v>0.75</v>
      </c>
      <c r="J16" s="11" t="n">
        <f aca="false">I16*(G16+H16)</f>
        <v>2149.11</v>
      </c>
    </row>
    <row r="17" customFormat="false" ht="16.5" hidden="false" customHeight="false" outlineLevel="0" collapsed="false">
      <c r="A17" s="5" t="n">
        <v>6</v>
      </c>
      <c r="B17" s="5" t="s">
        <v>18</v>
      </c>
      <c r="C17" s="6" t="s">
        <v>13</v>
      </c>
      <c r="D17" s="7" t="n">
        <v>81.5</v>
      </c>
      <c r="E17" s="8" t="n">
        <v>11932.77</v>
      </c>
      <c r="F17" s="8" t="n">
        <v>12.2</v>
      </c>
      <c r="G17" s="8" t="n">
        <f aca="false">F17*5%*D17</f>
        <v>49.715</v>
      </c>
      <c r="H17" s="9" t="n">
        <f aca="false">59.044*D17</f>
        <v>4812.086</v>
      </c>
      <c r="I17" s="13" t="n">
        <v>0.75</v>
      </c>
      <c r="J17" s="11" t="n">
        <f aca="false">I17*(G17+H17)</f>
        <v>3646.35075</v>
      </c>
    </row>
    <row r="18" customFormat="false" ht="16.5" hidden="false" customHeight="false" outlineLevel="0" collapsed="false">
      <c r="A18" s="5" t="n">
        <v>7</v>
      </c>
      <c r="B18" s="5" t="s">
        <v>19</v>
      </c>
      <c r="C18" s="6" t="s">
        <v>13</v>
      </c>
      <c r="D18" s="7" t="n">
        <v>41.3</v>
      </c>
      <c r="E18" s="8" t="n">
        <v>6265.81</v>
      </c>
      <c r="F18" s="8" t="n">
        <v>12.64</v>
      </c>
      <c r="G18" s="8" t="n">
        <f aca="false">F18*5%*D18</f>
        <v>26.1016</v>
      </c>
      <c r="H18" s="9" t="n">
        <f aca="false">59.044*D18</f>
        <v>2438.5172</v>
      </c>
      <c r="I18" s="13" t="n">
        <v>0.75</v>
      </c>
      <c r="J18" s="11" t="n">
        <f aca="false">I18*(G18+H18)</f>
        <v>1848.4641</v>
      </c>
    </row>
    <row r="19" customFormat="false" ht="16.5" hidden="false" customHeight="false" outlineLevel="0" collapsed="false">
      <c r="A19" s="5" t="n">
        <v>8</v>
      </c>
      <c r="B19" s="5" t="s">
        <v>20</v>
      </c>
      <c r="C19" s="6" t="s">
        <v>13</v>
      </c>
      <c r="D19" s="7" t="n">
        <v>82.2</v>
      </c>
      <c r="E19" s="8" t="n">
        <v>12291.72</v>
      </c>
      <c r="F19" s="8" t="n">
        <v>12.46</v>
      </c>
      <c r="G19" s="8" t="n">
        <f aca="false">F19*5%*D19</f>
        <v>51.2106</v>
      </c>
      <c r="H19" s="9" t="n">
        <f aca="false">59.044*D19</f>
        <v>4853.4168</v>
      </c>
      <c r="I19" s="13" t="n">
        <v>0.75</v>
      </c>
      <c r="J19" s="11" t="n">
        <f aca="false">I19*(G19+H19)</f>
        <v>3678.47055</v>
      </c>
    </row>
    <row r="20" customFormat="false" ht="16.5" hidden="false" customHeight="false" outlineLevel="0" collapsed="false">
      <c r="A20" s="5" t="n">
        <v>9</v>
      </c>
      <c r="B20" s="5" t="s">
        <v>21</v>
      </c>
      <c r="C20" s="6" t="s">
        <v>13</v>
      </c>
      <c r="D20" s="7" t="n">
        <v>100.6</v>
      </c>
      <c r="E20" s="8" t="n">
        <v>15043.16</v>
      </c>
      <c r="F20" s="8" t="n">
        <v>12.46</v>
      </c>
      <c r="G20" s="8" t="n">
        <f aca="false">F20*5%*D20</f>
        <v>62.6738</v>
      </c>
      <c r="H20" s="9" t="n">
        <f aca="false">59.044*D20</f>
        <v>5939.8264</v>
      </c>
      <c r="I20" s="13" t="n">
        <v>0.75</v>
      </c>
      <c r="J20" s="11" t="n">
        <f aca="false">I20*(G20+H20)</f>
        <v>4501.87515</v>
      </c>
    </row>
    <row r="21" customFormat="false" ht="16.5" hidden="false" customHeight="false" outlineLevel="0" collapsed="false">
      <c r="A21" s="5" t="n">
        <v>10</v>
      </c>
      <c r="B21" s="5" t="s">
        <v>22</v>
      </c>
      <c r="C21" s="6" t="s">
        <v>13</v>
      </c>
      <c r="D21" s="7" t="n">
        <v>42.4</v>
      </c>
      <c r="E21" s="8" t="n">
        <v>6340.26</v>
      </c>
      <c r="F21" s="8" t="n">
        <v>12.46</v>
      </c>
      <c r="G21" s="8" t="n">
        <f aca="false">F21*5%*D21</f>
        <v>26.4152</v>
      </c>
      <c r="H21" s="9" t="n">
        <f aca="false">59.044*D21</f>
        <v>2503.4656</v>
      </c>
      <c r="I21" s="13" t="n">
        <v>0.75</v>
      </c>
      <c r="J21" s="11" t="n">
        <f aca="false">I21*(G21+H21)</f>
        <v>1897.4106</v>
      </c>
    </row>
    <row r="22" customFormat="false" ht="16.5" hidden="false" customHeight="false" outlineLevel="0" collapsed="false">
      <c r="A22" s="5" t="n">
        <v>11</v>
      </c>
      <c r="B22" s="5" t="s">
        <v>23</v>
      </c>
      <c r="C22" s="6" t="s">
        <v>13</v>
      </c>
      <c r="D22" s="7" t="n">
        <v>48.8</v>
      </c>
      <c r="E22" s="8" t="n">
        <v>7297.28</v>
      </c>
      <c r="F22" s="8" t="n">
        <v>12.46</v>
      </c>
      <c r="G22" s="8" t="n">
        <f aca="false">F22*5%*D22</f>
        <v>30.4024</v>
      </c>
      <c r="H22" s="9" t="n">
        <f aca="false">59.044*D22</f>
        <v>2881.3472</v>
      </c>
      <c r="I22" s="13" t="n">
        <v>0.75</v>
      </c>
      <c r="J22" s="11" t="n">
        <f aca="false">I22*(G22+H22)</f>
        <v>2183.8122</v>
      </c>
    </row>
    <row r="23" customFormat="false" ht="16.5" hidden="false" customHeight="false" outlineLevel="0" collapsed="false">
      <c r="A23" s="5" t="n">
        <v>12</v>
      </c>
      <c r="B23" s="5" t="s">
        <v>24</v>
      </c>
      <c r="C23" s="6" t="s">
        <v>13</v>
      </c>
      <c r="D23" s="7" t="n">
        <v>85</v>
      </c>
      <c r="E23" s="8" t="n">
        <v>13680.64</v>
      </c>
      <c r="F23" s="8" t="n">
        <v>13.41</v>
      </c>
      <c r="G23" s="8" t="n">
        <f aca="false">F23*5%*D23</f>
        <v>56.9925</v>
      </c>
      <c r="H23" s="9" t="n">
        <f aca="false">59.044*D23</f>
        <v>5018.74</v>
      </c>
      <c r="I23" s="13" t="n">
        <v>0.75</v>
      </c>
      <c r="J23" s="11" t="n">
        <f aca="false">I23*(G23+H23)</f>
        <v>3806.799375</v>
      </c>
    </row>
    <row r="24" customFormat="false" ht="16.5" hidden="false" customHeight="false" outlineLevel="0" collapsed="false">
      <c r="A24" s="5" t="n">
        <v>13</v>
      </c>
      <c r="B24" s="5" t="s">
        <v>25</v>
      </c>
      <c r="C24" s="6" t="s">
        <v>13</v>
      </c>
      <c r="D24" s="7" t="n">
        <v>2117.1</v>
      </c>
      <c r="E24" s="8" t="n">
        <v>349340.38</v>
      </c>
      <c r="F24" s="8" t="n">
        <v>13.75</v>
      </c>
      <c r="G24" s="8" t="n">
        <f aca="false">F24*5%*D24</f>
        <v>1455.50625</v>
      </c>
      <c r="H24" s="9" t="n">
        <f aca="false">59.044*D24</f>
        <v>125002.0524</v>
      </c>
      <c r="I24" s="13" t="n">
        <v>0.75</v>
      </c>
      <c r="J24" s="11" t="n">
        <f aca="false">I24*(G24+H24)</f>
        <v>94843.1689875</v>
      </c>
    </row>
    <row r="25" customFormat="false" ht="16.5" hidden="false" customHeight="false" outlineLevel="0" collapsed="false">
      <c r="A25" s="5" t="n">
        <v>14</v>
      </c>
      <c r="B25" s="5" t="s">
        <v>26</v>
      </c>
      <c r="C25" s="6" t="s">
        <v>13</v>
      </c>
      <c r="D25" s="7" t="n">
        <v>92.1</v>
      </c>
      <c r="E25" s="8" t="n">
        <v>13685.55</v>
      </c>
      <c r="F25" s="8" t="n">
        <v>12.38</v>
      </c>
      <c r="G25" s="8" t="n">
        <f aca="false">F25*5%*D25</f>
        <v>57.0099</v>
      </c>
      <c r="H25" s="9" t="n">
        <f aca="false">59.044*D25</f>
        <v>5437.9524</v>
      </c>
      <c r="I25" s="13" t="n">
        <v>0.75</v>
      </c>
      <c r="J25" s="11" t="n">
        <f aca="false">I25*(G25+H25)</f>
        <v>4121.221725</v>
      </c>
    </row>
    <row r="26" customFormat="false" ht="16.5" hidden="false" customHeight="false" outlineLevel="0" collapsed="false">
      <c r="A26" s="5" t="n">
        <v>15</v>
      </c>
      <c r="B26" s="5" t="s">
        <v>27</v>
      </c>
      <c r="C26" s="6" t="s">
        <v>13</v>
      </c>
      <c r="D26" s="7" t="n">
        <v>37.4</v>
      </c>
      <c r="E26" s="8" t="n">
        <v>5557.43</v>
      </c>
      <c r="F26" s="8" t="n">
        <v>12.38</v>
      </c>
      <c r="G26" s="8" t="n">
        <f aca="false">F26*5%*D26</f>
        <v>23.1506</v>
      </c>
      <c r="H26" s="9" t="n">
        <f aca="false">59.044*D26</f>
        <v>2208.2456</v>
      </c>
      <c r="I26" s="13" t="n">
        <v>0.75</v>
      </c>
      <c r="J26" s="11" t="n">
        <f aca="false">I26*(G26+H26)</f>
        <v>1673.54715</v>
      </c>
    </row>
    <row r="27" customFormat="false" ht="16.5" hidden="false" customHeight="false" outlineLevel="0" collapsed="false">
      <c r="A27" s="5" t="n">
        <v>16</v>
      </c>
      <c r="B27" s="5" t="s">
        <v>28</v>
      </c>
      <c r="C27" s="6" t="s">
        <v>13</v>
      </c>
      <c r="D27" s="7" t="n">
        <v>49.7</v>
      </c>
      <c r="E27" s="8" t="n">
        <v>7276.79</v>
      </c>
      <c r="F27" s="8" t="n">
        <v>12.2</v>
      </c>
      <c r="G27" s="8" t="n">
        <f aca="false">F27*5%*D27</f>
        <v>30.317</v>
      </c>
      <c r="H27" s="9" t="n">
        <f aca="false">59.044*D27</f>
        <v>2934.4868</v>
      </c>
      <c r="I27" s="13" t="n">
        <v>0.75</v>
      </c>
      <c r="J27" s="11" t="n">
        <f aca="false">I27*(G27+H27)</f>
        <v>2223.60285</v>
      </c>
    </row>
    <row r="28" customFormat="false" ht="16.5" hidden="false" customHeight="false" outlineLevel="0" collapsed="false">
      <c r="A28" s="5" t="n">
        <v>17</v>
      </c>
      <c r="B28" s="5" t="s">
        <v>29</v>
      </c>
      <c r="C28" s="6" t="s">
        <v>13</v>
      </c>
      <c r="D28" s="7" t="n">
        <v>19.8</v>
      </c>
      <c r="E28" s="8" t="n">
        <v>2899</v>
      </c>
      <c r="F28" s="8" t="n">
        <v>12.2</v>
      </c>
      <c r="G28" s="8" t="n">
        <f aca="false">F28*5%*D28</f>
        <v>12.078</v>
      </c>
      <c r="H28" s="9" t="n">
        <f aca="false">59.044*D28</f>
        <v>1169.0712</v>
      </c>
      <c r="I28" s="13" t="n">
        <v>0.75</v>
      </c>
      <c r="J28" s="11" t="n">
        <f aca="false">I28*(G28+H28)</f>
        <v>885.8619</v>
      </c>
    </row>
    <row r="29" customFormat="false" ht="16.5" hidden="false" customHeight="false" outlineLevel="0" collapsed="false">
      <c r="A29" s="5" t="n">
        <v>18</v>
      </c>
      <c r="B29" s="5" t="s">
        <v>30</v>
      </c>
      <c r="C29" s="6" t="s">
        <v>13</v>
      </c>
      <c r="D29" s="7" t="n">
        <v>52.3</v>
      </c>
      <c r="E29" s="8" t="n">
        <v>7657.47</v>
      </c>
      <c r="F29" s="8" t="n">
        <v>12.2</v>
      </c>
      <c r="G29" s="8" t="n">
        <f aca="false">F29*5%*D29</f>
        <v>31.903</v>
      </c>
      <c r="H29" s="9" t="n">
        <f aca="false">59.044*D29</f>
        <v>3088.0012</v>
      </c>
      <c r="I29" s="13" t="n">
        <v>0.75</v>
      </c>
      <c r="J29" s="11" t="n">
        <f aca="false">I29*(G29+H29)</f>
        <v>2339.92815</v>
      </c>
    </row>
    <row r="30" customFormat="false" ht="16.5" hidden="false" customHeight="false" outlineLevel="0" collapsed="false">
      <c r="A30" s="5" t="n">
        <v>19</v>
      </c>
      <c r="B30" s="5" t="s">
        <v>31</v>
      </c>
      <c r="C30" s="6" t="s">
        <v>13</v>
      </c>
      <c r="D30" s="7" t="n">
        <v>63.4</v>
      </c>
      <c r="E30" s="8" t="n">
        <v>9282.67</v>
      </c>
      <c r="F30" s="8" t="n">
        <v>12.2</v>
      </c>
      <c r="G30" s="8" t="n">
        <f aca="false">F30*5%*D30</f>
        <v>38.674</v>
      </c>
      <c r="H30" s="9" t="n">
        <f aca="false">59.044*D30</f>
        <v>3743.3896</v>
      </c>
      <c r="I30" s="13" t="n">
        <v>0.75</v>
      </c>
      <c r="J30" s="11" t="n">
        <f aca="false">I30*(G30+H30)</f>
        <v>2836.5477</v>
      </c>
    </row>
    <row r="31" customFormat="false" ht="16.5" hidden="false" customHeight="false" outlineLevel="0" collapsed="false">
      <c r="A31" s="5" t="n">
        <v>20</v>
      </c>
      <c r="B31" s="5" t="s">
        <v>32</v>
      </c>
      <c r="C31" s="6" t="s">
        <v>13</v>
      </c>
      <c r="D31" s="7" t="n">
        <v>74</v>
      </c>
      <c r="E31" s="8" t="n">
        <v>12553.25</v>
      </c>
      <c r="F31" s="8" t="n">
        <v>14.14</v>
      </c>
      <c r="G31" s="8" t="n">
        <f aca="false">F31*5%*D31</f>
        <v>52.318</v>
      </c>
      <c r="H31" s="9" t="n">
        <f aca="false">59.044*D31</f>
        <v>4369.256</v>
      </c>
      <c r="I31" s="13" t="n">
        <v>0.75</v>
      </c>
      <c r="J31" s="11" t="n">
        <f aca="false">I31*(G31+H31)</f>
        <v>3316.1805</v>
      </c>
    </row>
    <row r="32" customFormat="false" ht="16.5" hidden="false" customHeight="false" outlineLevel="0" collapsed="false">
      <c r="A32" s="5" t="n">
        <v>21</v>
      </c>
      <c r="B32" s="5" t="s">
        <v>33</v>
      </c>
      <c r="C32" s="6" t="s">
        <v>13</v>
      </c>
      <c r="D32" s="7" t="n">
        <v>122</v>
      </c>
      <c r="E32" s="8" t="n">
        <v>20327.47</v>
      </c>
      <c r="F32" s="8" t="n">
        <v>13.88</v>
      </c>
      <c r="G32" s="8" t="n">
        <f aca="false">F32*5%*D32</f>
        <v>84.668</v>
      </c>
      <c r="H32" s="9" t="n">
        <f aca="false">59.044*D32</f>
        <v>7203.368</v>
      </c>
      <c r="I32" s="13" t="n">
        <v>0.75</v>
      </c>
      <c r="J32" s="11" t="n">
        <f aca="false">I32*(G32+H32)</f>
        <v>5466.027</v>
      </c>
    </row>
    <row r="33" customFormat="false" ht="16.5" hidden="false" customHeight="false" outlineLevel="0" collapsed="false">
      <c r="A33" s="5" t="n">
        <v>22</v>
      </c>
      <c r="B33" s="5" t="s">
        <v>34</v>
      </c>
      <c r="C33" s="6" t="s">
        <v>13</v>
      </c>
      <c r="D33" s="7" t="n">
        <v>139</v>
      </c>
      <c r="E33" s="8" t="n">
        <v>20351.59</v>
      </c>
      <c r="F33" s="8" t="n">
        <v>12.2</v>
      </c>
      <c r="G33" s="8" t="n">
        <f aca="false">F33*5%*D33</f>
        <v>84.79</v>
      </c>
      <c r="H33" s="9" t="n">
        <f aca="false">59.044*D33</f>
        <v>8207.116</v>
      </c>
      <c r="I33" s="13" t="n">
        <v>0.75</v>
      </c>
      <c r="J33" s="11" t="n">
        <f aca="false">I33*(G33+H33)</f>
        <v>6218.9295</v>
      </c>
    </row>
    <row r="34" customFormat="false" ht="16.5" hidden="false" customHeight="false" outlineLevel="0" collapsed="false">
      <c r="A34" s="5" t="n">
        <v>23</v>
      </c>
      <c r="B34" s="5" t="s">
        <v>35</v>
      </c>
      <c r="C34" s="6" t="s">
        <v>13</v>
      </c>
      <c r="D34" s="7" t="n">
        <v>67</v>
      </c>
      <c r="E34" s="8" t="n">
        <v>9809.76</v>
      </c>
      <c r="F34" s="8" t="n">
        <v>12.2</v>
      </c>
      <c r="G34" s="8" t="n">
        <f aca="false">F34*5%*D34</f>
        <v>40.87</v>
      </c>
      <c r="H34" s="9" t="n">
        <f aca="false">59.044*D34</f>
        <v>3955.948</v>
      </c>
      <c r="I34" s="13" t="n">
        <v>0.75</v>
      </c>
      <c r="J34" s="11" t="n">
        <f aca="false">I34*(G34+H34)</f>
        <v>2997.6135</v>
      </c>
    </row>
    <row r="35" customFormat="false" ht="16.5" hidden="false" customHeight="false" outlineLevel="0" collapsed="false">
      <c r="A35" s="5" t="n">
        <v>24</v>
      </c>
      <c r="B35" s="5" t="s">
        <v>36</v>
      </c>
      <c r="C35" s="6" t="s">
        <v>13</v>
      </c>
      <c r="D35" s="7" t="n">
        <v>139.4</v>
      </c>
      <c r="E35" s="8" t="n">
        <v>22436.25</v>
      </c>
      <c r="F35" s="8" t="n">
        <v>13.41</v>
      </c>
      <c r="G35" s="8" t="n">
        <f aca="false">F35*5%*D35</f>
        <v>93.4677</v>
      </c>
      <c r="H35" s="9" t="n">
        <f aca="false">59.044*D35</f>
        <v>8230.7336</v>
      </c>
      <c r="I35" s="13" t="n">
        <v>0.75</v>
      </c>
      <c r="J35" s="11" t="n">
        <f aca="false">I35*(G35+H35)</f>
        <v>6243.150975</v>
      </c>
    </row>
    <row r="36" customFormat="false" ht="16.5" hidden="false" customHeight="false" outlineLevel="0" collapsed="false">
      <c r="A36" s="5" t="n">
        <v>25</v>
      </c>
      <c r="B36" s="5" t="s">
        <v>37</v>
      </c>
      <c r="C36" s="6" t="s">
        <v>13</v>
      </c>
      <c r="D36" s="7" t="n">
        <v>124</v>
      </c>
      <c r="E36" s="8" t="n">
        <v>18155.38</v>
      </c>
      <c r="F36" s="8" t="n">
        <v>12.2</v>
      </c>
      <c r="G36" s="8" t="n">
        <f aca="false">F36*5%*D36</f>
        <v>75.64</v>
      </c>
      <c r="H36" s="9" t="n">
        <f aca="false">59.044*D36</f>
        <v>7321.456</v>
      </c>
      <c r="I36" s="13" t="n">
        <v>0.75</v>
      </c>
      <c r="J36" s="11" t="n">
        <f aca="false">I36*(G36+H36)</f>
        <v>5547.822</v>
      </c>
    </row>
    <row r="37" customFormat="false" ht="16.5" hidden="false" customHeight="false" outlineLevel="0" collapsed="false">
      <c r="A37" s="5" t="n">
        <v>26</v>
      </c>
      <c r="B37" s="5" t="s">
        <v>38</v>
      </c>
      <c r="C37" s="6" t="s">
        <v>13</v>
      </c>
      <c r="D37" s="7" t="n">
        <v>106</v>
      </c>
      <c r="E37" s="8" t="n">
        <v>15519.92</v>
      </c>
      <c r="F37" s="8" t="n">
        <v>12.2</v>
      </c>
      <c r="G37" s="8" t="n">
        <f aca="false">F37*5%*D37</f>
        <v>64.66</v>
      </c>
      <c r="H37" s="9" t="n">
        <f aca="false">59.044*D37</f>
        <v>6258.664</v>
      </c>
      <c r="I37" s="13" t="n">
        <v>0.75</v>
      </c>
      <c r="J37" s="11" t="n">
        <f aca="false">I37*(G37+H37)</f>
        <v>4742.493</v>
      </c>
    </row>
    <row r="38" customFormat="false" ht="16.5" hidden="false" customHeight="false" outlineLevel="0" collapsed="false">
      <c r="A38" s="5" t="n">
        <v>27</v>
      </c>
      <c r="B38" s="5" t="s">
        <v>39</v>
      </c>
      <c r="C38" s="6" t="s">
        <v>13</v>
      </c>
      <c r="D38" s="7" t="n">
        <v>86</v>
      </c>
      <c r="E38" s="8" t="n">
        <v>13216.61</v>
      </c>
      <c r="F38" s="8" t="n">
        <v>12.81</v>
      </c>
      <c r="G38" s="8" t="n">
        <f aca="false">F38*5%*D38</f>
        <v>55.083</v>
      </c>
      <c r="H38" s="9" t="n">
        <f aca="false">59.044*D38</f>
        <v>5077.784</v>
      </c>
      <c r="I38" s="13" t="n">
        <v>0.75</v>
      </c>
      <c r="J38" s="11" t="n">
        <f aca="false">I38*(G38+H38)</f>
        <v>3849.65025</v>
      </c>
    </row>
    <row r="39" customFormat="false" ht="16.5" hidden="false" customHeight="false" outlineLevel="0" collapsed="false">
      <c r="A39" s="5" t="n">
        <v>28</v>
      </c>
      <c r="B39" s="5" t="s">
        <v>40</v>
      </c>
      <c r="C39" s="6" t="s">
        <v>13</v>
      </c>
      <c r="D39" s="7" t="n">
        <v>82.9</v>
      </c>
      <c r="E39" s="8" t="n">
        <v>6775.94</v>
      </c>
      <c r="F39" s="8" t="n">
        <v>13.41</v>
      </c>
      <c r="G39" s="8" t="n">
        <f aca="false">F39*5%*D39</f>
        <v>55.58445</v>
      </c>
      <c r="H39" s="9" t="n">
        <f aca="false">59.044*D39</f>
        <v>4894.7476</v>
      </c>
      <c r="I39" s="13" t="n">
        <v>0.75</v>
      </c>
      <c r="J39" s="11" t="n">
        <f aca="false">I39*(G39+H39)</f>
        <v>3712.7490375</v>
      </c>
    </row>
    <row r="40" customFormat="false" ht="16.5" hidden="false" customHeight="false" outlineLevel="0" collapsed="false">
      <c r="A40" s="5" t="n">
        <v>29</v>
      </c>
      <c r="B40" s="5" t="s">
        <v>41</v>
      </c>
      <c r="C40" s="6" t="s">
        <v>13</v>
      </c>
      <c r="D40" s="7" t="n">
        <v>148.4</v>
      </c>
      <c r="E40" s="8" t="n">
        <v>21727.89</v>
      </c>
      <c r="F40" s="8" t="n">
        <v>12.2</v>
      </c>
      <c r="G40" s="8" t="n">
        <f aca="false">F40*5%*D40</f>
        <v>90.524</v>
      </c>
      <c r="H40" s="9" t="n">
        <f aca="false">59.044*D40</f>
        <v>8762.1296</v>
      </c>
      <c r="I40" s="13" t="n">
        <v>0.75</v>
      </c>
      <c r="J40" s="11" t="n">
        <f aca="false">I40*(G40+H40)</f>
        <v>6639.4902</v>
      </c>
    </row>
    <row r="41" customFormat="false" ht="16.5" hidden="false" customHeight="false" outlineLevel="0" collapsed="false">
      <c r="A41" s="5" t="n">
        <v>30</v>
      </c>
      <c r="B41" s="5" t="s">
        <v>42</v>
      </c>
      <c r="C41" s="6" t="s">
        <v>13</v>
      </c>
      <c r="D41" s="7" t="n">
        <v>71</v>
      </c>
      <c r="E41" s="8" t="n">
        <v>10395.42</v>
      </c>
      <c r="F41" s="8" t="n">
        <v>12.2</v>
      </c>
      <c r="G41" s="8" t="n">
        <f aca="false">F41*5%*D41</f>
        <v>43.31</v>
      </c>
      <c r="H41" s="9" t="n">
        <f aca="false">59.044*D41</f>
        <v>4192.124</v>
      </c>
      <c r="I41" s="13" t="n">
        <v>0.75</v>
      </c>
      <c r="J41" s="11" t="n">
        <f aca="false">I41*(G41+H41)</f>
        <v>3176.5755</v>
      </c>
    </row>
    <row r="42" customFormat="false" ht="16.5" hidden="false" customHeight="false" outlineLevel="0" collapsed="false">
      <c r="A42" s="5" t="n">
        <v>31</v>
      </c>
      <c r="B42" s="5" t="s">
        <v>43</v>
      </c>
      <c r="C42" s="6" t="s">
        <v>13</v>
      </c>
      <c r="D42" s="7" t="n">
        <v>69.6</v>
      </c>
      <c r="E42" s="8" t="n">
        <v>10190.44</v>
      </c>
      <c r="F42" s="8" t="n">
        <v>12.2</v>
      </c>
      <c r="G42" s="8" t="n">
        <f aca="false">F42*5%*D42</f>
        <v>42.456</v>
      </c>
      <c r="H42" s="9" t="n">
        <f aca="false">59.044*D42</f>
        <v>4109.4624</v>
      </c>
      <c r="I42" s="13" t="n">
        <v>0.75</v>
      </c>
      <c r="J42" s="11" t="n">
        <f aca="false">I42*(G42+H42)</f>
        <v>3113.9388</v>
      </c>
    </row>
    <row r="43" customFormat="false" ht="16.5" hidden="false" customHeight="false" outlineLevel="0" collapsed="false">
      <c r="A43" s="5" t="n">
        <v>32</v>
      </c>
      <c r="B43" s="5" t="s">
        <v>44</v>
      </c>
      <c r="C43" s="6" t="s">
        <v>13</v>
      </c>
      <c r="D43" s="7" t="n">
        <v>67</v>
      </c>
      <c r="E43" s="8" t="n">
        <v>9809.76</v>
      </c>
      <c r="F43" s="8" t="n">
        <v>12.2</v>
      </c>
      <c r="G43" s="8" t="n">
        <f aca="false">F43*5%*D43</f>
        <v>40.87</v>
      </c>
      <c r="H43" s="9" t="n">
        <f aca="false">59.044*D43</f>
        <v>3955.948</v>
      </c>
      <c r="I43" s="13" t="n">
        <v>0.75</v>
      </c>
      <c r="J43" s="11" t="n">
        <f aca="false">I43*(G43+H43)</f>
        <v>2997.6135</v>
      </c>
    </row>
    <row r="44" customFormat="false" ht="16.5" hidden="false" customHeight="false" outlineLevel="0" collapsed="false">
      <c r="A44" s="5" t="n">
        <v>33</v>
      </c>
      <c r="B44" s="5" t="s">
        <v>45</v>
      </c>
      <c r="C44" s="6" t="s">
        <v>13</v>
      </c>
      <c r="D44" s="7" t="n">
        <v>116</v>
      </c>
      <c r="E44" s="8" t="n">
        <v>18501.45</v>
      </c>
      <c r="F44" s="8" t="n">
        <v>13.29</v>
      </c>
      <c r="G44" s="8" t="n">
        <f aca="false">F44*5%*D44</f>
        <v>77.082</v>
      </c>
      <c r="H44" s="9" t="n">
        <f aca="false">59.044*D44</f>
        <v>6849.104</v>
      </c>
      <c r="I44" s="13" t="n">
        <v>0.75</v>
      </c>
      <c r="J44" s="11" t="n">
        <f aca="false">I44*(G44+H44)</f>
        <v>5194.6395</v>
      </c>
    </row>
    <row r="45" customFormat="false" ht="16.5" hidden="false" customHeight="false" outlineLevel="0" collapsed="false">
      <c r="A45" s="5" t="n">
        <v>34</v>
      </c>
      <c r="B45" s="5" t="s">
        <v>46</v>
      </c>
      <c r="C45" s="6" t="s">
        <v>13</v>
      </c>
      <c r="D45" s="7" t="n">
        <v>24.9</v>
      </c>
      <c r="E45" s="8" t="n">
        <v>3645.72</v>
      </c>
      <c r="F45" s="8" t="n">
        <v>12.2</v>
      </c>
      <c r="G45" s="8" t="n">
        <f aca="false">F45*5%*D45</f>
        <v>15.189</v>
      </c>
      <c r="H45" s="9" t="n">
        <f aca="false">59.044*D45</f>
        <v>1470.1956</v>
      </c>
      <c r="I45" s="13" t="n">
        <v>0.75</v>
      </c>
      <c r="J45" s="11" t="n">
        <f aca="false">I45*(G45+H45)</f>
        <v>1114.03845</v>
      </c>
    </row>
    <row r="46" customFormat="false" ht="16.5" hidden="false" customHeight="false" outlineLevel="0" collapsed="false">
      <c r="A46" s="5" t="n">
        <v>35</v>
      </c>
      <c r="B46" s="5" t="s">
        <v>47</v>
      </c>
      <c r="C46" s="6" t="s">
        <v>13</v>
      </c>
      <c r="D46" s="7" t="n">
        <v>22.8</v>
      </c>
      <c r="E46" s="8" t="n">
        <v>3338.25</v>
      </c>
      <c r="F46" s="8" t="n">
        <v>12.2</v>
      </c>
      <c r="G46" s="8" t="n">
        <f aca="false">F46*5%*D46</f>
        <v>13.908</v>
      </c>
      <c r="H46" s="9" t="n">
        <f aca="false">59.044*D46</f>
        <v>1346.2032</v>
      </c>
      <c r="I46" s="13" t="n">
        <v>0.75</v>
      </c>
      <c r="J46" s="11" t="n">
        <f aca="false">I46*(G46+H46)</f>
        <v>1020.0834</v>
      </c>
    </row>
    <row r="47" customFormat="false" ht="16.5" hidden="false" customHeight="false" outlineLevel="0" collapsed="false">
      <c r="A47" s="5" t="n">
        <v>36</v>
      </c>
      <c r="B47" s="5" t="s">
        <v>48</v>
      </c>
      <c r="C47" s="6" t="n">
        <v>1996</v>
      </c>
      <c r="D47" s="7" t="n">
        <v>2108.4</v>
      </c>
      <c r="E47" s="8" t="n">
        <v>347904.8</v>
      </c>
      <c r="F47" s="8" t="n">
        <v>13.75</v>
      </c>
      <c r="G47" s="8" t="n">
        <f aca="false">F47*5%*D47</f>
        <v>1449.525</v>
      </c>
      <c r="H47" s="9" t="n">
        <f aca="false">59.044*D47</f>
        <v>124488.3696</v>
      </c>
      <c r="I47" s="13" t="n">
        <v>0.75</v>
      </c>
      <c r="J47" s="11" t="n">
        <f aca="false">I47*(G47+H47)</f>
        <v>94453.42095</v>
      </c>
    </row>
    <row r="48" s="25" customFormat="true" ht="30" hidden="false" customHeight="true" outlineLevel="0" collapsed="false">
      <c r="A48" s="17"/>
      <c r="B48" s="18" t="s">
        <v>49</v>
      </c>
      <c r="C48" s="19"/>
      <c r="D48" s="20" t="n">
        <f aca="false">SUM(D3:D47)</f>
        <v>6940.6</v>
      </c>
      <c r="E48" s="21" t="n">
        <f aca="false">SUM(E3:E47)</f>
        <v>1104753.52</v>
      </c>
      <c r="F48" s="22"/>
      <c r="G48" s="21" t="n">
        <f aca="false">SUM(G3:G22)</f>
        <v>534.1364</v>
      </c>
      <c r="H48" s="21" t="n">
        <f aca="false">SUM(H3:H47)</f>
        <v>409800.7864</v>
      </c>
      <c r="I48" s="13"/>
      <c r="J48" s="21" t="n">
        <f aca="false">SUM(J3:J47)</f>
        <v>310815.3744</v>
      </c>
      <c r="K48" s="23"/>
      <c r="L48" s="24" t="n">
        <f aca="false">SUM(L3:L15)</f>
        <v>102</v>
      </c>
      <c r="M48" s="0"/>
      <c r="Q48" s="24"/>
    </row>
    <row r="49" customFormat="false" ht="16.5" hidden="false" customHeight="false" outlineLevel="0" collapsed="false">
      <c r="I49" s="26"/>
      <c r="J49" s="27"/>
    </row>
    <row r="50" s="28" customFormat="true" ht="16.5" hidden="false" customHeight="false" outlineLevel="0" collapsed="false">
      <c r="B50" s="29"/>
      <c r="C50" s="30"/>
      <c r="D50" s="30"/>
      <c r="E50" s="30"/>
      <c r="H50" s="29"/>
      <c r="I50" s="31"/>
      <c r="J50" s="32"/>
    </row>
    <row r="51" customFormat="false" ht="16.5" hidden="false" customHeight="false" outlineLevel="0" collapsed="false">
      <c r="B51" s="33"/>
      <c r="I51" s="31"/>
      <c r="J51" s="34"/>
    </row>
    <row r="52" s="25" customFormat="true" ht="39" hidden="false" customHeight="true" outlineLevel="0" collapsed="false">
      <c r="I52" s="31"/>
    </row>
    <row r="53" customFormat="false" ht="15.75" hidden="false" customHeight="false" outlineLevel="0" collapsed="false">
      <c r="B53" s="35"/>
      <c r="F53" s="35"/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9:33:04Z</dcterms:created>
  <dc:creator>Трофименко</dc:creator>
  <dc:description/>
  <dc:language>en-US</dc:language>
  <cp:lastModifiedBy>HETIS</cp:lastModifiedBy>
  <cp:lastPrinted>2010-04-20T19:23:33Z</cp:lastPrinted>
  <dcterms:modified xsi:type="dcterms:W3CDTF">2010-10-28T07:35:28Z</dcterms:modified>
  <cp:revision>0</cp:revision>
  <dc:subject/>
  <dc:title/>
</cp:coreProperties>
</file>